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Un dollaro = a li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prezzo</t>
  </si>
  <si>
    <t xml:space="preserve">Media</t>
  </si>
  <si>
    <t xml:space="preserve">sedie</t>
  </si>
  <si>
    <t xml:space="preserve">tavoli</t>
  </si>
  <si>
    <t xml:space="preserve">poltrone</t>
  </si>
  <si>
    <t xml:space="preserve">tolale lire</t>
  </si>
  <si>
    <t xml:space="preserve">Totale dollari</t>
  </si>
  <si>
    <t xml:space="preserve">Totale incasso in lire</t>
  </si>
  <si>
    <t xml:space="preserve">Totale incasso in doll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</cols>
  <sheetData>
    <row r="2" customFormat="false" ht="12.75" hidden="false" customHeight="false" outlineLevel="0" collapsed="false">
      <c r="B2" s="0" t="s">
        <v>0</v>
      </c>
      <c r="D2" s="0" t="n">
        <v>1980</v>
      </c>
    </row>
    <row r="4" customFormat="false" ht="12.75" hidden="false" customHeight="false" outlineLevel="0" collapsed="false"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</row>
    <row r="5" customFormat="false" ht="12.75" hidden="false" customHeight="false" outlineLevel="0" collapsed="false">
      <c r="B5" s="0" t="s">
        <v>9</v>
      </c>
      <c r="C5" s="1" t="n">
        <v>2</v>
      </c>
      <c r="D5" s="1" t="n">
        <v>1</v>
      </c>
      <c r="E5" s="1" t="n">
        <v>2</v>
      </c>
      <c r="F5" s="1" t="n">
        <v>2</v>
      </c>
      <c r="G5" s="1" t="n">
        <v>2</v>
      </c>
      <c r="H5" s="1" t="n">
        <v>2</v>
      </c>
      <c r="I5" s="1" t="n">
        <v>5000</v>
      </c>
      <c r="J5" s="2" t="n">
        <f aca="false">AVERAGE(C5:H5)</f>
        <v>1.83333333333333</v>
      </c>
    </row>
    <row r="6" customFormat="false" ht="12.75" hidden="false" customHeight="false" outlineLevel="0" collapsed="false">
      <c r="B6" s="0" t="s">
        <v>10</v>
      </c>
      <c r="C6" s="1" t="n">
        <v>2</v>
      </c>
      <c r="D6" s="1" t="n">
        <v>2</v>
      </c>
      <c r="E6" s="1" t="n">
        <v>2</v>
      </c>
      <c r="F6" s="1" t="n">
        <v>10</v>
      </c>
      <c r="G6" s="1" t="n">
        <v>50</v>
      </c>
      <c r="H6" s="1" t="n">
        <v>2</v>
      </c>
      <c r="I6" s="1" t="n">
        <v>6000</v>
      </c>
      <c r="J6" s="2" t="n">
        <f aca="false">AVERAGE(C6:H6)</f>
        <v>11.3333333333333</v>
      </c>
    </row>
    <row r="7" customFormat="false" ht="12.75" hidden="false" customHeight="false" outlineLevel="0" collapsed="false">
      <c r="B7" s="0" t="s">
        <v>11</v>
      </c>
      <c r="C7" s="1" t="n">
        <v>2</v>
      </c>
      <c r="D7" s="1" t="n">
        <v>2</v>
      </c>
      <c r="E7" s="1" t="n">
        <v>2</v>
      </c>
      <c r="F7" s="1" t="n">
        <v>2</v>
      </c>
      <c r="G7" s="1" t="n">
        <v>2</v>
      </c>
      <c r="H7" s="1" t="n">
        <v>2</v>
      </c>
      <c r="I7" s="1" t="n">
        <v>7000</v>
      </c>
      <c r="J7" s="2" t="n">
        <f aca="false">AVERAGE(C7:H7)</f>
        <v>2</v>
      </c>
    </row>
    <row r="8" customFormat="false" ht="12.75" hidden="false" customHeight="false" outlineLevel="0" collapsed="false">
      <c r="B8" s="0" t="s">
        <v>12</v>
      </c>
      <c r="C8" s="1" t="n">
        <f aca="false">(C5*$I$5)+(C6*$I$6)+(C7*$I$7)</f>
        <v>36000</v>
      </c>
      <c r="D8" s="1" t="n">
        <f aca="false">(D5*$I$5)+(D6*$I$6)+(D7*$I$7)</f>
        <v>31000</v>
      </c>
      <c r="E8" s="1" t="n">
        <f aca="false">(E5*$I$5)+(E6*$I$6)+(E7*$I$7)</f>
        <v>36000</v>
      </c>
      <c r="F8" s="1" t="n">
        <f aca="false">(F5*$I$5)+(F6*$I$6)+(F7*$I$7)</f>
        <v>84000</v>
      </c>
      <c r="G8" s="1" t="n">
        <f aca="false">(G5*$I$5)+(G6*$I$6)+(G7*$I$7)</f>
        <v>324000</v>
      </c>
      <c r="H8" s="1" t="n">
        <f aca="false">(H5*$I$5)+(H6*$I$6)+(H7*$I$7)</f>
        <v>36000</v>
      </c>
      <c r="I8" s="1"/>
    </row>
    <row r="9" customFormat="false" ht="12.75" hidden="false" customHeight="false" outlineLevel="0" collapsed="false">
      <c r="B9" s="0" t="s">
        <v>13</v>
      </c>
      <c r="C9" s="1" t="n">
        <f aca="false">C8/$D$2</f>
        <v>18.1818181818182</v>
      </c>
      <c r="D9" s="1" t="n">
        <f aca="false">D8/$D$2</f>
        <v>15.6565656565657</v>
      </c>
      <c r="E9" s="1" t="n">
        <f aca="false">E8/$D$2</f>
        <v>18.1818181818182</v>
      </c>
      <c r="F9" s="1" t="n">
        <f aca="false">F8/$D$2</f>
        <v>42.4242424242424</v>
      </c>
      <c r="G9" s="1" t="n">
        <f aca="false">G8/$D$2</f>
        <v>163.636363636364</v>
      </c>
      <c r="H9" s="1" t="n">
        <f aca="false">H8/$D$2</f>
        <v>18.1818181818182</v>
      </c>
    </row>
    <row r="12" customFormat="false" ht="12.75" hidden="false" customHeight="false" outlineLevel="0" collapsed="false">
      <c r="I12" s="0" t="s">
        <v>14</v>
      </c>
    </row>
    <row r="14" customFormat="false" ht="12.75" hidden="false" customHeight="false" outlineLevel="0" collapsed="false">
      <c r="I1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22:02:59Z</dcterms:created>
  <dc:creator>GROSSI Franco</dc:creator>
  <dc:description/>
  <dc:language>en-US</dc:language>
  <cp:lastModifiedBy>GROSSI Franco</cp:lastModifiedBy>
  <dcterms:modified xsi:type="dcterms:W3CDTF">2000-02-15T22:12:28Z</dcterms:modified>
  <cp:revision>0</cp:revision>
  <dc:subject/>
  <dc:title/>
</cp:coreProperties>
</file>